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1257"/>
        <c:axId val="52686642"/>
      </c:lineChart>
      <c:catAx>
        <c:axId val="623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86642"/>
        <c:crossesAt val="0"/>
        <c:auto val="1"/>
        <c:lblAlgn val="ctr"/>
        <c:lblOffset val="100"/>
        <c:noMultiLvlLbl val="0"/>
      </c:catAx>
      <c:valAx>
        <c:axId val="52686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1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316396"/>
        <c:axId val="9554875"/>
      </c:lineChart>
      <c:catAx>
        <c:axId val="66316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4875"/>
        <c:crossesAt val="0"/>
        <c:auto val="1"/>
        <c:lblAlgn val="ctr"/>
        <c:lblOffset val="100"/>
        <c:noMultiLvlLbl val="0"/>
      </c:catAx>
      <c:valAx>
        <c:axId val="9554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16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89301"/>
        <c:axId val="48494709"/>
      </c:lineChart>
      <c:catAx>
        <c:axId val="6698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4709"/>
        <c:crossesAt val="0"/>
        <c:auto val="1"/>
        <c:lblAlgn val="ctr"/>
        <c:lblOffset val="100"/>
        <c:noMultiLvlLbl val="0"/>
      </c:catAx>
      <c:valAx>
        <c:axId val="48494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893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1638"/>
        <c:axId val="92254002"/>
      </c:lineChart>
      <c:catAx>
        <c:axId val="8261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54002"/>
        <c:crossesAt val="0"/>
        <c:auto val="1"/>
        <c:lblAlgn val="ctr"/>
        <c:lblOffset val="100"/>
        <c:noMultiLvlLbl val="0"/>
      </c:catAx>
      <c:valAx>
        <c:axId val="92254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1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